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709028"/>
        <c:axId val="890270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795255"/>
        <c:axId val="10642786"/>
      </c:scatterChart>
      <c:valAx>
        <c:axId val="8870902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027083"/>
        <c:crossesAt val="0"/>
        <c:crossBetween val="midCat"/>
      </c:valAx>
      <c:valAx>
        <c:axId val="890270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709028"/>
        <c:crossesAt val="0"/>
        <c:crossBetween val="midCat"/>
      </c:valAx>
      <c:valAx>
        <c:axId val="367952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642786"/>
        <c:crossBetween val="midCat"/>
      </c:valAx>
      <c:valAx>
        <c:axId val="106427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7952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407433"/>
        <c:axId val="666954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5198543"/>
        <c:axId val="84477231"/>
      </c:scatterChart>
      <c:valAx>
        <c:axId val="364074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695448"/>
        <c:crossesAt val="0"/>
        <c:crossBetween val="midCat"/>
      </c:valAx>
      <c:valAx>
        <c:axId val="666954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407433"/>
        <c:crossesAt val="0"/>
        <c:crossBetween val="midCat"/>
      </c:valAx>
      <c:valAx>
        <c:axId val="751985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477231"/>
        <c:crossBetween val="midCat"/>
      </c:valAx>
      <c:valAx>
        <c:axId val="844772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51985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