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529425"/>
        <c:axId val="369003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067725"/>
        <c:axId val="45133777"/>
      </c:scatterChart>
      <c:valAx>
        <c:axId val="425294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900339"/>
        <c:crossesAt val="0"/>
        <c:crossBetween val="midCat"/>
      </c:valAx>
      <c:valAx>
        <c:axId val="369003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529425"/>
        <c:crossesAt val="0"/>
        <c:crossBetween val="midCat"/>
      </c:valAx>
      <c:valAx>
        <c:axId val="59067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3777"/>
        <c:crossBetween val="midCat"/>
      </c:valAx>
      <c:valAx>
        <c:axId val="451337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0677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